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34426425"/>
        <c:axId val="20091925"/>
      </c:scatterChart>
      <c:valAx>
        <c:axId val="34426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925"/>
        <c:crossesAt val="-1000"/>
        <c:crossBetween val="midCat"/>
        <c:majorUnit val="0.05"/>
      </c:valAx>
      <c:valAx>
        <c:axId val="200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82064248"/>
        <c:axId val="90220106"/>
      </c:scatterChart>
      <c:valAx>
        <c:axId val="820642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106"/>
        <c:crossesAt val="-2000"/>
        <c:crossBetween val="midCat"/>
        <c:majorUnit val="0.05"/>
      </c:valAx>
      <c:valAx>
        <c:axId val="902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55969141"/>
        <c:axId val="95447790"/>
      </c:scatterChart>
      <c:valAx>
        <c:axId val="559691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90"/>
        <c:crossesAt val="-2000"/>
        <c:crossBetween val="midCat"/>
        <c:majorUnit val="0.05"/>
      </c:valAx>
      <c:valAx>
        <c:axId val="954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10323341"/>
        <c:axId val="17866151"/>
      </c:scatterChart>
      <c:valAx>
        <c:axId val="103233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151"/>
        <c:crossesAt val="-2000"/>
        <c:crossBetween val="midCat"/>
        <c:majorUnit val="0.05"/>
      </c:valAx>
      <c:valAx>
        <c:axId val="178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15662721"/>
        <c:axId val="92552930"/>
      </c:scatterChart>
      <c:valAx>
        <c:axId val="156627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930"/>
        <c:crossesAt val="-2000"/>
        <c:crossBetween val="midCat"/>
        <c:majorUnit val="0.05"/>
      </c:valAx>
      <c:valAx>
        <c:axId val="925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1450558"/>
        <c:axId val="31793598"/>
      </c:scatterChart>
      <c:valAx>
        <c:axId val="514505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598"/>
        <c:crossesAt val="-2000"/>
        <c:crossBetween val="midCat"/>
        <c:majorUnit val="0.05"/>
      </c:valAx>
      <c:valAx>
        <c:axId val="317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28372251"/>
        <c:axId val="72831985"/>
      </c:scatterChart>
      <c:valAx>
        <c:axId val="283722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85"/>
        <c:crossesAt val="-2000"/>
        <c:crossBetween val="midCat"/>
        <c:majorUnit val="0.05"/>
      </c:valAx>
      <c:valAx>
        <c:axId val="728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99382742"/>
        <c:axId val="78747056"/>
      </c:scatterChart>
      <c:valAx>
        <c:axId val="99382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56"/>
        <c:crossesAt val="-1000"/>
        <c:crossBetween val="midCat"/>
        <c:majorUnit val="0.05"/>
      </c:valAx>
      <c:valAx>
        <c:axId val="787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26099963"/>
        <c:axId val="27116024"/>
      </c:scatterChart>
      <c:valAx>
        <c:axId val="260999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24"/>
        <c:crossesAt val="-1000"/>
        <c:crossBetween val="midCat"/>
        <c:majorUnit val="0.05"/>
      </c:valAx>
      <c:valAx>
        <c:axId val="271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61037843"/>
        <c:axId val="83812764"/>
      </c:scatterChart>
      <c:valAx>
        <c:axId val="610378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764"/>
        <c:crossesAt val="-2000"/>
        <c:crossBetween val="midCat"/>
        <c:majorUnit val="0.05"/>
      </c:valAx>
      <c:valAx>
        <c:axId val="838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8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49872870"/>
        <c:axId val="14865210"/>
      </c:scatterChart>
      <c:valAx>
        <c:axId val="498728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10"/>
        <c:crossesAt val="-2000"/>
        <c:crossBetween val="midCat"/>
        <c:majorUnit val="0.05"/>
      </c:valAx>
      <c:valAx>
        <c:axId val="148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18342677"/>
        <c:axId val="65561018"/>
      </c:scatterChart>
      <c:valAx>
        <c:axId val="183426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018"/>
        <c:crossesAt val="-2000"/>
        <c:crossBetween val="midCat"/>
        <c:majorUnit val="0.05"/>
      </c:valAx>
      <c:valAx>
        <c:axId val="655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64484613"/>
        <c:axId val="25708457"/>
      </c:scatterChart>
      <c:valAx>
        <c:axId val="644846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57"/>
        <c:crossesAt val="-2000"/>
        <c:crossBetween val="midCat"/>
        <c:majorUnit val="0.05"/>
      </c:valAx>
      <c:valAx>
        <c:axId val="257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45076280"/>
        <c:axId val="98129058"/>
      </c:scatterChart>
      <c:valAx>
        <c:axId val="450762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58"/>
        <c:crossesAt val="-2000"/>
        <c:crossBetween val="midCat"/>
        <c:majorUnit val="0.05"/>
      </c:valAx>
      <c:valAx>
        <c:axId val="981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93115460"/>
        <c:axId val="36784554"/>
      </c:scatterChart>
      <c:valAx>
        <c:axId val="931154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554"/>
        <c:crossesAt val="-2000"/>
        <c:crossBetween val="midCat"/>
        <c:majorUnit val="0.05"/>
      </c:valAx>
      <c:valAx>
        <c:axId val="367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